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я (5МН) 2 года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№ 2 к Приложению № 14</t>
  </si>
  <si>
    <t xml:space="preserve">Налоговый ресурс по земельному налогу на 2025 год (тыс.руб.)</t>
  </si>
  <si>
    <t xml:space="preserve">Наименование муниципального образования</t>
  </si>
  <si>
    <t xml:space="preserve">земельный налог 2021 год</t>
  </si>
  <si>
    <t xml:space="preserve">земельный налог 2022 год</t>
  </si>
  <si>
    <t xml:space="preserve">земельный налог 2023 год</t>
  </si>
  <si>
    <t xml:space="preserve">Средний показатель за 3 года</t>
  </si>
  <si>
    <t xml:space="preserve">Боровенск</t>
  </si>
  <si>
    <t xml:space="preserve">Воронино</t>
  </si>
  <si>
    <t xml:space="preserve">Долгое</t>
  </si>
  <si>
    <t xml:space="preserve">Дашино</t>
  </si>
  <si>
    <t xml:space="preserve">Посконь</t>
  </si>
  <si>
    <t xml:space="preserve">Путогино</t>
  </si>
  <si>
    <t xml:space="preserve">Людково</t>
  </si>
  <si>
    <t xml:space="preserve">Раменский</t>
  </si>
  <si>
    <t xml:space="preserve">Савино</t>
  </si>
  <si>
    <t xml:space="preserve">Гач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0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7.43"/>
    <col collapsed="false" customWidth="true" hidden="false" outlineLevel="0" max="3" min="3" style="0" width="17.55"/>
    <col collapsed="false" customWidth="true" hidden="false" outlineLevel="0" max="4" min="4" style="0" width="17.99"/>
    <col collapsed="false" customWidth="true" hidden="false" outlineLevel="0" max="5" min="5" style="0" width="16.88"/>
    <col collapsed="false" customWidth="true" hidden="false" outlineLevel="0" max="7" min="6" style="0" width="13.33"/>
    <col collapsed="false" customWidth="true" hidden="false" outlineLevel="0" max="8" min="8" style="0" width="24.87"/>
    <col collapsed="false" customWidth="true" hidden="false" outlineLevel="0" max="9" min="9" style="0" width="25.99"/>
    <col collapsed="false" customWidth="true" hidden="false" outlineLevel="0" max="10" min="10" style="0" width="21.32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A2" s="2"/>
      <c r="B2" s="2"/>
      <c r="C2" s="3"/>
      <c r="D2" s="3"/>
      <c r="E2" s="3"/>
    </row>
    <row r="3" s="5" customFormat="true" ht="33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.6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/>
      <c r="G4" s="7"/>
    </row>
    <row r="5" customFormat="false" ht="18" hidden="false" customHeight="true" outlineLevel="0" collapsed="false">
      <c r="A5" s="8" t="s">
        <v>7</v>
      </c>
      <c r="B5" s="9" t="n">
        <v>1009</v>
      </c>
      <c r="C5" s="9" t="n">
        <v>1106</v>
      </c>
      <c r="D5" s="9" t="n">
        <v>1040</v>
      </c>
      <c r="E5" s="9" t="n">
        <f aca="false">SUM(B5:D5)/3</f>
        <v>1051.66666666667</v>
      </c>
      <c r="F5" s="3"/>
      <c r="G5" s="3"/>
    </row>
    <row r="6" customFormat="false" ht="18" hidden="false" customHeight="true" outlineLevel="0" collapsed="false">
      <c r="A6" s="8" t="s">
        <v>8</v>
      </c>
      <c r="B6" s="9" t="n">
        <v>714</v>
      </c>
      <c r="C6" s="9" t="n">
        <v>615</v>
      </c>
      <c r="D6" s="9" t="n">
        <v>584</v>
      </c>
      <c r="E6" s="9" t="n">
        <f aca="false">SUM(B6:D6)/3</f>
        <v>637.666666666667</v>
      </c>
      <c r="F6" s="3"/>
      <c r="G6" s="3"/>
    </row>
    <row r="7" customFormat="false" ht="18.75" hidden="false" customHeight="true" outlineLevel="0" collapsed="false">
      <c r="A7" s="8" t="s">
        <v>9</v>
      </c>
      <c r="B7" s="9" t="n">
        <v>629</v>
      </c>
      <c r="C7" s="9" t="n">
        <v>590</v>
      </c>
      <c r="D7" s="9" t="n">
        <v>404</v>
      </c>
      <c r="E7" s="9" t="n">
        <f aca="false">SUM(B7:D7)/3</f>
        <v>541</v>
      </c>
      <c r="F7" s="3"/>
      <c r="G7" s="3"/>
    </row>
    <row r="8" customFormat="false" ht="18" hidden="false" customHeight="true" outlineLevel="0" collapsed="false">
      <c r="A8" s="8" t="s">
        <v>10</v>
      </c>
      <c r="B8" s="9" t="n">
        <v>994</v>
      </c>
      <c r="C8" s="9" t="n">
        <v>1002</v>
      </c>
      <c r="D8" s="9" t="n">
        <v>962</v>
      </c>
      <c r="E8" s="9" t="n">
        <f aca="false">SUM(B8:D8)/3</f>
        <v>986</v>
      </c>
      <c r="F8" s="3"/>
      <c r="G8" s="10"/>
    </row>
    <row r="9" customFormat="false" ht="20.25" hidden="false" customHeight="true" outlineLevel="0" collapsed="false">
      <c r="A9" s="8" t="s">
        <v>11</v>
      </c>
      <c r="B9" s="9" t="n">
        <v>200</v>
      </c>
      <c r="C9" s="9" t="n">
        <v>240</v>
      </c>
      <c r="D9" s="9" t="n">
        <v>205</v>
      </c>
      <c r="E9" s="9" t="n">
        <f aca="false">SUM(B9:D9)/3</f>
        <v>215</v>
      </c>
      <c r="F9" s="3"/>
      <c r="G9" s="3"/>
      <c r="H9" s="11"/>
      <c r="I9" s="11"/>
      <c r="J9" s="11"/>
    </row>
    <row r="10" customFormat="false" ht="18" hidden="false" customHeight="true" outlineLevel="0" collapsed="false">
      <c r="A10" s="8" t="s">
        <v>12</v>
      </c>
      <c r="B10" s="9" t="n">
        <v>435</v>
      </c>
      <c r="C10" s="9" t="n">
        <v>445</v>
      </c>
      <c r="D10" s="9" t="n">
        <v>457</v>
      </c>
      <c r="E10" s="9" t="n">
        <f aca="false">SUM(B10:D10)/3</f>
        <v>445.666666666667</v>
      </c>
      <c r="F10" s="3"/>
      <c r="G10" s="3"/>
      <c r="H10" s="11"/>
      <c r="I10" s="11"/>
      <c r="J10" s="11"/>
    </row>
    <row r="11" customFormat="false" ht="21.75" hidden="false" customHeight="true" outlineLevel="0" collapsed="false">
      <c r="A11" s="8" t="s">
        <v>13</v>
      </c>
      <c r="B11" s="9" t="n">
        <v>2000</v>
      </c>
      <c r="C11" s="9" t="n">
        <v>2113</v>
      </c>
      <c r="D11" s="9" t="n">
        <v>1607</v>
      </c>
      <c r="E11" s="9" t="n">
        <f aca="false">SUM(B11:D11)/3</f>
        <v>1906.66666666667</v>
      </c>
      <c r="F11" s="3"/>
      <c r="G11" s="3"/>
      <c r="H11" s="11"/>
      <c r="I11" s="11"/>
      <c r="J11" s="11"/>
    </row>
    <row r="12" customFormat="false" ht="18" hidden="false" customHeight="true" outlineLevel="0" collapsed="false">
      <c r="A12" s="8" t="s">
        <v>14</v>
      </c>
      <c r="B12" s="9" t="n">
        <v>1085</v>
      </c>
      <c r="C12" s="9" t="n">
        <v>1086</v>
      </c>
      <c r="D12" s="9" t="n">
        <v>1089</v>
      </c>
      <c r="E12" s="9" t="n">
        <f aca="false">SUM(B12:D12)/3</f>
        <v>1086.66666666667</v>
      </c>
      <c r="F12" s="3"/>
      <c r="G12" s="10"/>
      <c r="H12" s="11"/>
      <c r="I12" s="11"/>
      <c r="J12" s="11"/>
    </row>
    <row r="13" customFormat="false" ht="18" hidden="false" customHeight="true" outlineLevel="0" collapsed="false">
      <c r="A13" s="8" t="s">
        <v>15</v>
      </c>
      <c r="B13" s="9" t="n">
        <v>417</v>
      </c>
      <c r="C13" s="9" t="n">
        <v>446</v>
      </c>
      <c r="D13" s="9" t="n">
        <v>298</v>
      </c>
      <c r="E13" s="9" t="n">
        <f aca="false">SUM(B13:D13)/3</f>
        <v>387</v>
      </c>
      <c r="F13" s="3"/>
      <c r="G13" s="3"/>
    </row>
    <row r="14" customFormat="false" ht="18" hidden="false" customHeight="true" outlineLevel="0" collapsed="false">
      <c r="A14" s="8" t="s">
        <v>16</v>
      </c>
      <c r="B14" s="9" t="n">
        <v>155</v>
      </c>
      <c r="C14" s="9" t="n">
        <v>115</v>
      </c>
      <c r="D14" s="9" t="n">
        <v>258</v>
      </c>
      <c r="E14" s="9" t="n">
        <f aca="false">SUM(B14:D14)/3</f>
        <v>176</v>
      </c>
      <c r="F14" s="3"/>
      <c r="G14" s="3"/>
    </row>
    <row r="15" customFormat="false" ht="16.5" hidden="false" customHeight="true" outlineLevel="0" collapsed="false">
      <c r="A15" s="8" t="s">
        <v>17</v>
      </c>
      <c r="B15" s="9" t="n">
        <f aca="false">SUM(B5+B6+B7+B8+B9+B10+B11+B12+B13+B14)</f>
        <v>7638</v>
      </c>
      <c r="C15" s="9" t="n">
        <f aca="false">SUM(C5+C6+C7+C8+C9+C10+C11+C12+C13+C14)</f>
        <v>7758</v>
      </c>
      <c r="D15" s="9" t="n">
        <f aca="false">SUM(D5+D6+D7+D8+D9+D10+D11+D12+D13+D14)</f>
        <v>6904</v>
      </c>
      <c r="E15" s="9" t="n">
        <f aca="false">SUM(B15:D15)/3</f>
        <v>7433.33333333333</v>
      </c>
      <c r="F15" s="3"/>
      <c r="G15" s="3"/>
    </row>
    <row r="17" customFormat="false" ht="13.2" hidden="false" customHeight="false" outlineLevel="0" collapsed="false">
      <c r="E17" s="12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09:43Z</dcterms:created>
  <dc:creator>Мосальск</dc:creator>
  <dc:description/>
  <dc:language>en-US</dc:language>
  <cp:lastModifiedBy>KServ</cp:lastModifiedBy>
  <cp:lastPrinted>2014-11-07T05:25:12Z</cp:lastPrinted>
  <dcterms:modified xsi:type="dcterms:W3CDTF">2024-11-05T13:01:18Z</dcterms:modified>
  <cp:revision>0</cp:revision>
  <dc:subject/>
  <dc:title/>
</cp:coreProperties>
</file>