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Й РЕСУРС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АЛОГОВЫЙ РЕСУРС (2)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Таблица № 1 к Приложению № 14</t>
  </si>
  <si>
    <t xml:space="preserve">Налоговый ресурс по НДФЛ на 2025</t>
  </si>
  <si>
    <t xml:space="preserve">(тыс.руб.)</t>
  </si>
  <si>
    <t xml:space="preserve">Наименование муниципального образования</t>
  </si>
  <si>
    <t xml:space="preserve">Налоговый ресурс 2021</t>
  </si>
  <si>
    <t xml:space="preserve">Налоговый ресурс 2022</t>
  </si>
  <si>
    <t xml:space="preserve">Налоговый ресурс 2023</t>
  </si>
  <si>
    <t xml:space="preserve">Средний за базовый период </t>
  </si>
  <si>
    <t xml:space="preserve">Норматив отчислений в бюджет</t>
  </si>
  <si>
    <t xml:space="preserve">Налоговый ресурс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2.66"/>
    <col collapsed="false" customWidth="true" hidden="false" outlineLevel="0" max="3" min="3" style="0" width="12.43"/>
    <col collapsed="false" customWidth="true" hidden="false" outlineLevel="0" max="4" min="4" style="0" width="12.32"/>
    <col collapsed="false" customWidth="true" hidden="false" outlineLevel="0" max="5" min="5" style="0" width="13.66"/>
    <col collapsed="false" customWidth="true" hidden="false" outlineLevel="0" max="6" min="6" style="0" width="12.55"/>
    <col collapsed="false" customWidth="true" hidden="false" outlineLevel="0" max="7" min="7" style="0" width="13.66"/>
  </cols>
  <sheetData>
    <row r="1" customFormat="false" ht="14.4" hidden="false" customHeight="true" outlineLevel="0" collapsed="false">
      <c r="E1" s="1" t="s">
        <v>0</v>
      </c>
      <c r="F1" s="1"/>
      <c r="G1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4" t="s">
        <v>2</v>
      </c>
    </row>
    <row r="5" customFormat="false" ht="55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6"/>
    </row>
    <row r="7" customFormat="false" ht="14.4" hidden="false" customHeight="false" outlineLevel="0" collapsed="false">
      <c r="A7" s="7" t="s">
        <v>10</v>
      </c>
      <c r="B7" s="9" t="n">
        <v>1261.145</v>
      </c>
      <c r="C7" s="9" t="n">
        <v>3593.148</v>
      </c>
      <c r="D7" s="9" t="n">
        <v>4146.728</v>
      </c>
      <c r="E7" s="10" t="n">
        <f aca="false">SUM(B7+C7+D7)/3</f>
        <v>3000.34033333333</v>
      </c>
      <c r="F7" s="11" t="n">
        <v>0.02</v>
      </c>
      <c r="G7" s="10" t="n">
        <f aca="false">E7*F7</f>
        <v>60.0068066666667</v>
      </c>
      <c r="H7" s="6"/>
    </row>
    <row r="8" customFormat="false" ht="14.4" hidden="false" customHeight="false" outlineLevel="0" collapsed="false">
      <c r="A8" s="7" t="s">
        <v>11</v>
      </c>
      <c r="B8" s="9" t="n">
        <v>5662.6</v>
      </c>
      <c r="C8" s="9" t="n">
        <v>5826.89</v>
      </c>
      <c r="D8" s="9" t="n">
        <v>5974.78</v>
      </c>
      <c r="E8" s="10" t="n">
        <f aca="false">SUM(B8:D8)/3</f>
        <v>5821.42333333333</v>
      </c>
      <c r="F8" s="11" t="n">
        <v>0.02</v>
      </c>
      <c r="G8" s="10" t="n">
        <f aca="false">E8*F8</f>
        <v>116.428466666667</v>
      </c>
      <c r="H8" s="12"/>
    </row>
    <row r="9" customFormat="false" ht="14.4" hidden="false" customHeight="false" outlineLevel="0" collapsed="false">
      <c r="A9" s="7" t="s">
        <v>12</v>
      </c>
      <c r="B9" s="9" t="n">
        <v>2066.984</v>
      </c>
      <c r="C9" s="9" t="n">
        <v>2062.31</v>
      </c>
      <c r="D9" s="9" t="n">
        <v>1736.221</v>
      </c>
      <c r="E9" s="10" t="n">
        <f aca="false">SUM(B9:D9)/3</f>
        <v>1955.17166666667</v>
      </c>
      <c r="F9" s="11" t="n">
        <v>0.02</v>
      </c>
      <c r="G9" s="10" t="n">
        <f aca="false">E9*F9</f>
        <v>39.1034333333333</v>
      </c>
      <c r="H9" s="12"/>
    </row>
    <row r="10" customFormat="false" ht="14.4" hidden="false" customHeight="false" outlineLevel="0" collapsed="false">
      <c r="A10" s="7" t="s">
        <v>13</v>
      </c>
      <c r="B10" s="9" t="n">
        <v>279.427</v>
      </c>
      <c r="C10" s="9" t="n">
        <v>257.842</v>
      </c>
      <c r="D10" s="9" t="n">
        <v>317.015</v>
      </c>
      <c r="E10" s="10" t="n">
        <f aca="false">SUM(B10:D10)/3</f>
        <v>284.761333333333</v>
      </c>
      <c r="F10" s="11" t="n">
        <v>0.02</v>
      </c>
      <c r="G10" s="10" t="n">
        <f aca="false">E10*F10</f>
        <v>5.69522666666667</v>
      </c>
      <c r="H10" s="6"/>
    </row>
    <row r="11" customFormat="false" ht="14.4" hidden="false" customHeight="false" outlineLevel="0" collapsed="false">
      <c r="A11" s="7" t="s">
        <v>14</v>
      </c>
      <c r="B11" s="9" t="n">
        <v>147.653</v>
      </c>
      <c r="C11" s="9" t="n">
        <v>168.168</v>
      </c>
      <c r="D11" s="9" t="n">
        <v>171.578</v>
      </c>
      <c r="E11" s="10" t="n">
        <f aca="false">SUM(B11:D11)/3</f>
        <v>162.466333333333</v>
      </c>
      <c r="F11" s="11" t="n">
        <v>0.02</v>
      </c>
      <c r="G11" s="10" t="n">
        <f aca="false">E11*F11</f>
        <v>3.24932666666667</v>
      </c>
      <c r="H11" s="12"/>
    </row>
    <row r="12" customFormat="false" ht="14.4" hidden="false" customHeight="false" outlineLevel="0" collapsed="false">
      <c r="A12" s="7" t="s">
        <v>15</v>
      </c>
      <c r="B12" s="9" t="n">
        <v>196.755</v>
      </c>
      <c r="C12" s="9" t="n">
        <v>220.424</v>
      </c>
      <c r="D12" s="9" t="n">
        <v>181.398</v>
      </c>
      <c r="E12" s="10" t="n">
        <f aca="false">SUM(B12:D12)/3</f>
        <v>199.525666666667</v>
      </c>
      <c r="F12" s="11" t="n">
        <v>0.02</v>
      </c>
      <c r="G12" s="10" t="n">
        <f aca="false">E12*F12</f>
        <v>3.99051333333333</v>
      </c>
      <c r="H12" s="12"/>
    </row>
    <row r="13" customFormat="false" ht="14.4" hidden="false" customHeight="false" outlineLevel="0" collapsed="false">
      <c r="A13" s="7" t="s">
        <v>16</v>
      </c>
      <c r="B13" s="9" t="n">
        <v>3334.908</v>
      </c>
      <c r="C13" s="9" t="n">
        <v>3028.865</v>
      </c>
      <c r="D13" s="9" t="n">
        <v>3301.408</v>
      </c>
      <c r="E13" s="10" t="n">
        <f aca="false">SUM(B13:D13)/3</f>
        <v>3221.727</v>
      </c>
      <c r="F13" s="11" t="n">
        <v>0.02</v>
      </c>
      <c r="G13" s="10" t="n">
        <f aca="false">E13*F13</f>
        <v>64.43454</v>
      </c>
      <c r="H13" s="12"/>
    </row>
    <row r="14" customFormat="false" ht="14.4" hidden="false" customHeight="false" outlineLevel="0" collapsed="false">
      <c r="A14" s="7" t="s">
        <v>17</v>
      </c>
      <c r="B14" s="9" t="n">
        <v>3504.081</v>
      </c>
      <c r="C14" s="9" t="n">
        <v>5222.182</v>
      </c>
      <c r="D14" s="9" t="n">
        <v>6441.698</v>
      </c>
      <c r="E14" s="10" t="n">
        <f aca="false">SUM(B14:D14)/3</f>
        <v>5055.987</v>
      </c>
      <c r="F14" s="11" t="n">
        <v>0.02</v>
      </c>
      <c r="G14" s="10" t="n">
        <f aca="false">E14*F14</f>
        <v>101.11974</v>
      </c>
      <c r="H14" s="12"/>
    </row>
    <row r="15" customFormat="false" ht="14.4" hidden="false" customHeight="false" outlineLevel="0" collapsed="false">
      <c r="A15" s="7" t="s">
        <v>18</v>
      </c>
      <c r="B15" s="9" t="n">
        <v>2913.022</v>
      </c>
      <c r="C15" s="9" t="n">
        <v>4194.645</v>
      </c>
      <c r="D15" s="9" t="n">
        <v>5981.286</v>
      </c>
      <c r="E15" s="10" t="n">
        <f aca="false">SUM(B15:D15)/3</f>
        <v>4362.98433333333</v>
      </c>
      <c r="F15" s="11" t="n">
        <v>0.02</v>
      </c>
      <c r="G15" s="10" t="n">
        <f aca="false">E15*F15</f>
        <v>87.2596866666667</v>
      </c>
      <c r="H15" s="12"/>
    </row>
    <row r="16" customFormat="false" ht="14.4" hidden="false" customHeight="false" outlineLevel="0" collapsed="false">
      <c r="A16" s="7" t="s">
        <v>19</v>
      </c>
      <c r="B16" s="9" t="n">
        <v>1309.438</v>
      </c>
      <c r="C16" s="9" t="n">
        <v>1634.572</v>
      </c>
      <c r="D16" s="9" t="n">
        <v>2725.542</v>
      </c>
      <c r="E16" s="10" t="n">
        <f aca="false">SUM(B16:D16)/3</f>
        <v>1889.85066666667</v>
      </c>
      <c r="F16" s="11" t="n">
        <v>0.02</v>
      </c>
      <c r="G16" s="10" t="n">
        <f aca="false">E16*F16</f>
        <v>37.7970133333333</v>
      </c>
      <c r="H16" s="12"/>
    </row>
    <row r="17" customFormat="false" ht="14.4" hidden="false" customHeight="false" outlineLevel="0" collapsed="false">
      <c r="A17" s="7" t="s">
        <v>20</v>
      </c>
      <c r="B17" s="13" t="n">
        <f aca="false">SUM(B7:B16)</f>
        <v>20676.013</v>
      </c>
      <c r="C17" s="13" t="n">
        <f aca="false">SUM(C7:C16)</f>
        <v>26209.046</v>
      </c>
      <c r="D17" s="13" t="n">
        <f aca="false">SUM(D7:D16)</f>
        <v>30977.654</v>
      </c>
      <c r="E17" s="13" t="n">
        <f aca="false">SUM(E7:E16)</f>
        <v>25954.2376666667</v>
      </c>
      <c r="F17" s="8"/>
      <c r="G17" s="13" t="n">
        <f aca="false">SUM(G7:G16)</f>
        <v>519.084753333333</v>
      </c>
      <c r="H17" s="6"/>
    </row>
    <row r="19" customFormat="false" ht="14.4" hidden="false" customHeight="false" outlineLevel="0" collapsed="false">
      <c r="E19" s="14"/>
    </row>
  </sheetData>
  <mergeCells count="2">
    <mergeCell ref="E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5:08:05Z</dcterms:created>
  <dc:creator>User</dc:creator>
  <dc:description/>
  <dc:language>en-US</dc:language>
  <cp:lastModifiedBy>KServ</cp:lastModifiedBy>
  <cp:lastPrinted>2014-11-11T05:16:28Z</cp:lastPrinted>
  <dcterms:modified xsi:type="dcterms:W3CDTF">2024-11-05T13:02:28Z</dcterms:modified>
  <cp:revision>0</cp:revision>
  <dc:subject/>
  <dc:title/>
</cp:coreProperties>
</file>