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3)" sheetId="1" state="visible" r:id="rId2"/>
  </sheets>
  <definedNames>
    <definedName function="false" hidden="false" localSheetId="0" name="_xlnm.Print_Area" vbProcedure="false">'2021 (3)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5 к Приложению №14</t>
  </si>
  <si>
    <t xml:space="preserve">Численность всего (на 01.01.24.) стат</t>
  </si>
  <si>
    <t xml:space="preserve">Количество населенных пунктов</t>
  </si>
  <si>
    <t xml:space="preserve">Удаленность административного центра i-го поселения от административного центра муниципального района (км)
</t>
  </si>
  <si>
    <t xml:space="preserve">Коэффициент плотности (Кплi = 1 + Пi / Пср)</t>
  </si>
  <si>
    <t xml:space="preserve">Коэффициент масштаба (Кмпi= 1 + ((0,6 x Нi + 0,4 x Нср) / Н))</t>
  </si>
  <si>
    <t xml:space="preserve">Коэффициент удаленности (Кiуд = 1 + Удi / Удср)</t>
  </si>
  <si>
    <t xml:space="preserve">Уai - условный показатель, определяющий расходы на содержание аппарата управления (оплата труда с начислениями в соответствии с установленными нормативами формирования расходов на оплату труда)  i-го поселения</t>
  </si>
  <si>
    <t xml:space="preserve">Уei - условные показатели, определяющие расходы на содержание пожарного депо i-го поселения</t>
  </si>
  <si>
    <t xml:space="preserve">Уfi - условные показатели, определяющие расходы на иные вопросы местного значения i-го поселения</t>
  </si>
  <si>
    <t xml:space="preserve">Pin</t>
  </si>
  <si>
    <t xml:space="preserve">Rno/Чpti</t>
  </si>
  <si>
    <t xml:space="preserve">ИБРin</t>
  </si>
  <si>
    <t xml:space="preserve">Боровенск</t>
  </si>
  <si>
    <t xml:space="preserve">Воронино</t>
  </si>
  <si>
    <t xml:space="preserve">Долгое</t>
  </si>
  <si>
    <t xml:space="preserve">Дашино</t>
  </si>
  <si>
    <t xml:space="preserve">Посконь</t>
  </si>
  <si>
    <t xml:space="preserve">Путогино</t>
  </si>
  <si>
    <t xml:space="preserve">Людково</t>
  </si>
  <si>
    <t xml:space="preserve">Раменский</t>
  </si>
  <si>
    <t xml:space="preserve">Савино</t>
  </si>
  <si>
    <t xml:space="preserve">Гачки</t>
  </si>
  <si>
    <t xml:space="preserve">Итого</t>
  </si>
  <si>
    <t xml:space="preserve">Среднее</t>
  </si>
  <si>
    <t xml:space="preserve">ИМБТ без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0"/>
    <numFmt numFmtId="169" formatCode="#,##0.000"/>
    <numFmt numFmtId="170" formatCode="#,##0.0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3" activeCellId="0" sqref="A3:M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9.87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false" outlineLevel="0" max="5" min="5" style="0" width="10.55"/>
    <col collapsed="false" customWidth="true" hidden="false" outlineLevel="0" max="6" min="6" style="0" width="12.43"/>
    <col collapsed="false" customWidth="true" hidden="false" outlineLevel="0" max="7" min="7" style="0" width="11.32"/>
    <col collapsed="false" customWidth="true" hidden="false" outlineLevel="0" max="8" min="8" style="0" width="18.55"/>
    <col collapsed="false" customWidth="true" hidden="false" outlineLevel="0" max="9" min="9" style="0" width="11.87"/>
    <col collapsed="false" customWidth="true" hidden="false" outlineLevel="0" max="10" min="10" style="0" width="13.99"/>
    <col collapsed="false" customWidth="true" hidden="false" outlineLevel="0" max="11" min="11" style="0" width="12.66"/>
    <col collapsed="false" customWidth="true" hidden="false" outlineLevel="0" max="13" min="12" style="0" width="11.55"/>
    <col collapsed="false" customWidth="true" hidden="false" outlineLevel="0" max="14" min="14" style="0" width="8.76"/>
    <col collapsed="false" customWidth="true" hidden="false" outlineLevel="0" max="16" min="15" style="0" width="8.87"/>
    <col collapsed="false" customWidth="true" hidden="false" outlineLevel="0" max="18" min="17" style="0" width="9.21"/>
    <col collapsed="false" customWidth="true" hidden="false" outlineLevel="0" max="20" min="20" style="0" width="11.77"/>
    <col collapsed="false" customWidth="true" hidden="false" outlineLevel="0" max="21" min="21" style="0" width="11.87"/>
    <col collapsed="false" customWidth="true" hidden="false" outlineLevel="0" max="25" min="25" style="0" width="10.55"/>
    <col collapsed="false" customWidth="true" hidden="false" outlineLevel="0" max="28" min="28" style="0" width="14.99"/>
    <col collapsed="false" customWidth="true" hidden="false" outlineLevel="0" max="33" min="33" style="0" width="11.32"/>
    <col collapsed="false" customWidth="true" hidden="false" outlineLevel="0" max="38" min="38" style="0" width="12.55"/>
    <col collapsed="false" customWidth="true" hidden="false" outlineLevel="0" max="39" min="39" style="0" width="10.66"/>
    <col collapsed="false" customWidth="true" hidden="false" outlineLevel="0" max="40" min="40" style="0" width="10.1"/>
    <col collapsed="false" customWidth="true" hidden="false" outlineLevel="0" max="41" min="41" style="0" width="9.33"/>
    <col collapsed="false" customWidth="true" hidden="false" outlineLevel="0" max="42" min="42" style="0" width="10.32"/>
    <col collapsed="false" customWidth="true" hidden="false" outlineLevel="0" max="43" min="43" style="0" width="12.55"/>
    <col collapsed="false" customWidth="true" hidden="false" outlineLevel="0" max="44" min="44" style="0" width="12.88"/>
    <col collapsed="false" customWidth="true" hidden="false" outlineLevel="0" max="45" min="45" style="0" width="9.55"/>
  </cols>
  <sheetData>
    <row r="2" customFormat="false" ht="13.2" hidden="false" customHeight="false" outlineLevel="0" collapsed="false">
      <c r="I2" s="0" t="s">
        <v>0</v>
      </c>
    </row>
    <row r="3" s="5" customFormat="true" ht="141" hidden="false" customHeight="tru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2" t="s">
        <v>5</v>
      </c>
      <c r="G3" s="2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3"/>
      <c r="O3" s="3"/>
      <c r="P3" s="3"/>
      <c r="Q3" s="3"/>
      <c r="R3" s="3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13" customFormat="true" ht="15.6" hidden="false" customHeight="false" outlineLevel="0" collapsed="false">
      <c r="A4" s="6" t="s">
        <v>13</v>
      </c>
      <c r="B4" s="7" t="n">
        <v>673</v>
      </c>
      <c r="C4" s="7" t="n">
        <v>32</v>
      </c>
      <c r="D4" s="8" t="n">
        <v>14</v>
      </c>
      <c r="E4" s="9" t="n">
        <f aca="false">1+C4/C15</f>
        <v>2.81818181818182</v>
      </c>
      <c r="F4" s="9" t="n">
        <f aca="false">1+((0.6*B4+0.4*B15)/B14)</f>
        <v>1.12460087994972</v>
      </c>
      <c r="G4" s="9" t="n">
        <f aca="false">1+D4/D15</f>
        <v>1.83582089552239</v>
      </c>
      <c r="H4" s="2" t="n">
        <v>1383328</v>
      </c>
      <c r="I4" s="2" t="n">
        <v>0</v>
      </c>
      <c r="J4" s="2" t="n">
        <v>180997.8</v>
      </c>
      <c r="K4" s="2" t="n">
        <f aca="false">(H4*E4*G4+J4*G4*E4+I4)</f>
        <v>8093316.5202171</v>
      </c>
      <c r="L4" s="2" t="n">
        <f aca="false">K14/B14</f>
        <v>13348.7066183425</v>
      </c>
      <c r="M4" s="2" t="n">
        <f aca="false">K4/B4/L4</f>
        <v>0.900891051538382</v>
      </c>
      <c r="N4" s="10"/>
      <c r="O4" s="10"/>
      <c r="P4" s="10"/>
      <c r="Q4" s="10"/>
      <c r="R4" s="10"/>
      <c r="S4" s="11"/>
      <c r="T4" s="12"/>
      <c r="U4" s="12"/>
      <c r="V4" s="12"/>
      <c r="W4" s="12"/>
      <c r="X4" s="12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</row>
    <row r="5" s="13" customFormat="true" ht="15.6" hidden="false" customHeight="false" outlineLevel="0" collapsed="false">
      <c r="A5" s="6" t="s">
        <v>14</v>
      </c>
      <c r="B5" s="7" t="n">
        <v>354</v>
      </c>
      <c r="C5" s="7" t="n">
        <v>10</v>
      </c>
      <c r="D5" s="8" t="n">
        <v>8.8</v>
      </c>
      <c r="E5" s="9" t="n">
        <f aca="false">1+C5/C15</f>
        <v>1.56818181818182</v>
      </c>
      <c r="F5" s="9" t="n">
        <f aca="false">1+((0.6*B5+0.4*B15)/B14)</f>
        <v>1.08450031426776</v>
      </c>
      <c r="G5" s="9" t="n">
        <f aca="false">1+D5/D15</f>
        <v>1.52537313432836</v>
      </c>
      <c r="H5" s="2" t="n">
        <v>1383328</v>
      </c>
      <c r="I5" s="2" t="n">
        <v>0</v>
      </c>
      <c r="J5" s="2" t="n">
        <v>180997.8</v>
      </c>
      <c r="K5" s="2" t="n">
        <f aca="false">(H5*E5*G5+J5*G5*E5+I5)</f>
        <v>3741964.95130258</v>
      </c>
      <c r="L5" s="2" t="n">
        <f aca="false">K14/B14</f>
        <v>13348.7066183425</v>
      </c>
      <c r="M5" s="2" t="n">
        <f aca="false">K5/B5/L5</f>
        <v>0.791876154262147</v>
      </c>
      <c r="N5" s="10"/>
      <c r="O5" s="10"/>
      <c r="P5" s="10"/>
      <c r="Q5" s="10"/>
      <c r="R5" s="10"/>
      <c r="S5" s="11"/>
      <c r="T5" s="12"/>
      <c r="U5" s="12"/>
      <c r="V5" s="12"/>
      <c r="W5" s="12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</row>
    <row r="6" s="13" customFormat="true" ht="15.6" hidden="false" customHeight="false" outlineLevel="0" collapsed="false">
      <c r="A6" s="6" t="s">
        <v>15</v>
      </c>
      <c r="B6" s="7" t="n">
        <v>336</v>
      </c>
      <c r="C6" s="7" t="n">
        <v>15</v>
      </c>
      <c r="D6" s="8" t="n">
        <v>44</v>
      </c>
      <c r="E6" s="9" t="n">
        <f aca="false">1+C6/C15</f>
        <v>1.85227272727273</v>
      </c>
      <c r="F6" s="9" t="n">
        <f aca="false">1+((0.6*B6+0.4*B15)/B14)</f>
        <v>1.08223758642363</v>
      </c>
      <c r="G6" s="9" t="n">
        <f aca="false">1+D6/D15</f>
        <v>3.62686567164179</v>
      </c>
      <c r="H6" s="2" t="n">
        <v>1383328</v>
      </c>
      <c r="I6" s="2" t="n">
        <v>0</v>
      </c>
      <c r="J6" s="2" t="n">
        <v>180997.8</v>
      </c>
      <c r="K6" s="2" t="n">
        <f aca="false">(H6*E6*G6+J6*G6*E6+I6)</f>
        <v>10509053.6994912</v>
      </c>
      <c r="L6" s="2" t="n">
        <f aca="false">K14/B14</f>
        <v>13348.7066183425</v>
      </c>
      <c r="M6" s="2" t="n">
        <f aca="false">K6/B6/L6</f>
        <v>2.34306936457965</v>
      </c>
      <c r="N6" s="10"/>
      <c r="O6" s="10"/>
      <c r="P6" s="10"/>
      <c r="Q6" s="10"/>
      <c r="R6" s="10"/>
      <c r="S6" s="11"/>
      <c r="T6" s="12"/>
      <c r="U6" s="12"/>
      <c r="V6" s="12"/>
      <c r="W6" s="12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</row>
    <row r="7" s="13" customFormat="true" ht="15.6" hidden="false" customHeight="false" outlineLevel="0" collapsed="false">
      <c r="A7" s="6" t="s">
        <v>16</v>
      </c>
      <c r="B7" s="7" t="n">
        <v>392</v>
      </c>
      <c r="C7" s="7" t="n">
        <v>20</v>
      </c>
      <c r="D7" s="8" t="n">
        <v>13</v>
      </c>
      <c r="E7" s="9" t="n">
        <f aca="false">1+C7/C15</f>
        <v>2.13636363636364</v>
      </c>
      <c r="F7" s="9" t="n">
        <f aca="false">1+((0.6*B7+0.4*B15)/B14)</f>
        <v>1.08927718416091</v>
      </c>
      <c r="G7" s="9" t="n">
        <f aca="false">1+D7/D15</f>
        <v>1.77611940298507</v>
      </c>
      <c r="H7" s="2" t="n">
        <v>1383328</v>
      </c>
      <c r="I7" s="2" t="n">
        <v>0</v>
      </c>
      <c r="J7" s="2" t="n">
        <v>180997.8</v>
      </c>
      <c r="K7" s="2" t="n">
        <f aca="false">(H7*E7*G7+J7*G7*E7+I7)</f>
        <v>5935735.54911805</v>
      </c>
      <c r="L7" s="2" t="n">
        <f aca="false">K14/B14</f>
        <v>13348.7066183425</v>
      </c>
      <c r="M7" s="2" t="n">
        <f aca="false">K7/B7/L7</f>
        <v>1.13435578114013</v>
      </c>
      <c r="N7" s="10"/>
      <c r="O7" s="10"/>
      <c r="P7" s="10"/>
      <c r="Q7" s="10"/>
      <c r="R7" s="10"/>
      <c r="S7" s="11"/>
      <c r="T7" s="12"/>
      <c r="U7" s="12"/>
      <c r="V7" s="12"/>
      <c r="W7" s="12"/>
      <c r="X7" s="1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4"/>
      <c r="AM7" s="14"/>
      <c r="AN7" s="14"/>
      <c r="AO7" s="14"/>
      <c r="AP7" s="14"/>
      <c r="AQ7" s="14"/>
      <c r="AR7" s="11"/>
      <c r="AS7" s="11"/>
      <c r="AT7" s="11"/>
      <c r="AU7" s="11"/>
      <c r="AV7" s="11"/>
      <c r="AW7" s="11"/>
    </row>
    <row r="8" s="13" customFormat="true" ht="15.6" hidden="false" customHeight="false" outlineLevel="0" collapsed="false">
      <c r="A8" s="6" t="s">
        <v>17</v>
      </c>
      <c r="B8" s="7" t="n">
        <v>159</v>
      </c>
      <c r="C8" s="7" t="n">
        <v>14</v>
      </c>
      <c r="D8" s="8" t="n">
        <v>18</v>
      </c>
      <c r="E8" s="9" t="n">
        <f aca="false">1+C8/C15</f>
        <v>1.79545454545455</v>
      </c>
      <c r="F8" s="9" t="n">
        <f aca="false">1+((0.6*B8+0.4*B15)/B14)</f>
        <v>1.05998742928975</v>
      </c>
      <c r="G8" s="9" t="n">
        <f aca="false">1+D8/D15</f>
        <v>2.07462686567164</v>
      </c>
      <c r="H8" s="2" t="n">
        <v>1383328</v>
      </c>
      <c r="I8" s="2" t="n">
        <v>0</v>
      </c>
      <c r="J8" s="2" t="n">
        <v>180997.8</v>
      </c>
      <c r="K8" s="2" t="n">
        <f aca="false">(H8*E8*G8+J8*G8*E8+I8)</f>
        <v>5826954.41309362</v>
      </c>
      <c r="L8" s="2" t="n">
        <f aca="false">K14/B14</f>
        <v>13348.7066183425</v>
      </c>
      <c r="M8" s="2" t="n">
        <f aca="false">K8/B8/L8</f>
        <v>2.74539796849516</v>
      </c>
      <c r="N8" s="10"/>
      <c r="O8" s="10"/>
      <c r="P8" s="10"/>
      <c r="Q8" s="10"/>
      <c r="R8" s="10"/>
      <c r="S8" s="11"/>
      <c r="T8" s="12"/>
      <c r="U8" s="12"/>
      <c r="V8" s="12"/>
      <c r="W8" s="12"/>
      <c r="X8" s="1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</row>
    <row r="9" s="13" customFormat="true" ht="15.6" hidden="false" customHeight="false" outlineLevel="0" collapsed="false">
      <c r="A9" s="6" t="s">
        <v>18</v>
      </c>
      <c r="B9" s="7" t="n">
        <v>383</v>
      </c>
      <c r="C9" s="7" t="n">
        <v>16</v>
      </c>
      <c r="D9" s="8" t="n">
        <v>13</v>
      </c>
      <c r="E9" s="9" t="n">
        <f aca="false">1+C9/C15</f>
        <v>1.90909090909091</v>
      </c>
      <c r="F9" s="9" t="n">
        <f aca="false">1+((0.6*B9+0.4*B15)/B14)</f>
        <v>1.08814582023884</v>
      </c>
      <c r="G9" s="9" t="n">
        <f aca="false">1+D9/D15</f>
        <v>1.77611940298507</v>
      </c>
      <c r="H9" s="2" t="n">
        <v>1383328</v>
      </c>
      <c r="I9" s="2" t="n">
        <v>0</v>
      </c>
      <c r="J9" s="2" t="n">
        <v>180997.8</v>
      </c>
      <c r="K9" s="2" t="n">
        <f aca="false">(H9*E9*G9+J9*G9*E9+I9)</f>
        <v>5304274.32048847</v>
      </c>
      <c r="L9" s="2" t="n">
        <f aca="false">K14/B14</f>
        <v>13348.7066183425</v>
      </c>
      <c r="M9" s="2" t="n">
        <f aca="false">K9/B9/L9</f>
        <v>1.03749978227271</v>
      </c>
      <c r="N9" s="10"/>
      <c r="O9" s="10"/>
      <c r="P9" s="10"/>
      <c r="Q9" s="10"/>
      <c r="R9" s="10"/>
      <c r="S9" s="11"/>
      <c r="T9" s="12"/>
      <c r="U9" s="12"/>
      <c r="V9" s="12"/>
      <c r="W9" s="12"/>
      <c r="X9" s="12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</row>
    <row r="10" s="13" customFormat="true" ht="15.6" hidden="false" customHeight="false" outlineLevel="0" collapsed="false">
      <c r="A10" s="6" t="s">
        <v>19</v>
      </c>
      <c r="B10" s="7" t="n">
        <v>795</v>
      </c>
      <c r="C10" s="7" t="n">
        <v>21</v>
      </c>
      <c r="D10" s="8" t="n">
        <v>31</v>
      </c>
      <c r="E10" s="9" t="n">
        <f aca="false">1+C10/C15</f>
        <v>2.19318181818182</v>
      </c>
      <c r="F10" s="9" t="n">
        <f aca="false">1+((0.6*B10+0.4*B15)/B14)</f>
        <v>1.13993714644877</v>
      </c>
      <c r="G10" s="9" t="n">
        <f aca="false">1+D10/D15</f>
        <v>2.85074626865672</v>
      </c>
      <c r="H10" s="2" t="n">
        <v>1383328</v>
      </c>
      <c r="I10" s="2" t="n">
        <v>0</v>
      </c>
      <c r="J10" s="2" t="n">
        <v>180997.8</v>
      </c>
      <c r="K10" s="2" t="n">
        <f aca="false">(H10*E10*G10+J10*G10*E10+I10)</f>
        <v>9780485.40797151</v>
      </c>
      <c r="L10" s="2" t="n">
        <f aca="false">K14/B14</f>
        <v>13348.7066183425</v>
      </c>
      <c r="M10" s="2" t="n">
        <f aca="false">K10/B10/L10</f>
        <v>0.921624672731419</v>
      </c>
      <c r="N10" s="10"/>
      <c r="O10" s="10"/>
      <c r="P10" s="10"/>
      <c r="Q10" s="10"/>
      <c r="R10" s="10"/>
      <c r="S10" s="11"/>
      <c r="T10" s="12"/>
      <c r="U10" s="12"/>
      <c r="V10" s="12"/>
      <c r="W10" s="12"/>
      <c r="X10" s="12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s="13" customFormat="true" ht="15.6" hidden="false" customHeight="false" outlineLevel="0" collapsed="false">
      <c r="A11" s="6" t="s">
        <v>20</v>
      </c>
      <c r="B11" s="7" t="n">
        <v>790</v>
      </c>
      <c r="C11" s="7" t="n">
        <v>32</v>
      </c>
      <c r="D11" s="8" t="n">
        <v>16</v>
      </c>
      <c r="E11" s="9" t="n">
        <f aca="false">1+C11/C15</f>
        <v>2.81818181818182</v>
      </c>
      <c r="F11" s="9" t="n">
        <f aca="false">1+((0.6*B11+0.4*B15)/B14)</f>
        <v>1.13930861093652</v>
      </c>
      <c r="G11" s="9" t="n">
        <f aca="false">1+D11/D15</f>
        <v>1.95522388059702</v>
      </c>
      <c r="H11" s="2" t="n">
        <v>1383328</v>
      </c>
      <c r="I11" s="2" t="n">
        <v>0</v>
      </c>
      <c r="J11" s="2" t="n">
        <v>180997.8</v>
      </c>
      <c r="K11" s="2" t="n">
        <f aca="false">(H11*E11*G11+J11*G11*E11+I11)</f>
        <v>8619711.09063772</v>
      </c>
      <c r="L11" s="2" t="n">
        <f aca="false">K14/B14</f>
        <v>13348.7066183425</v>
      </c>
      <c r="M11" s="2" t="n">
        <f aca="false">K11/B11/L11</f>
        <v>0.817384560839543</v>
      </c>
      <c r="N11" s="10"/>
      <c r="O11" s="10"/>
      <c r="P11" s="10"/>
      <c r="Q11" s="10"/>
      <c r="R11" s="10"/>
      <c r="S11" s="11"/>
      <c r="T11" s="12"/>
      <c r="U11" s="12"/>
      <c r="V11" s="12"/>
      <c r="W11" s="12"/>
      <c r="X11" s="12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</row>
    <row r="12" s="13" customFormat="true" ht="15.6" hidden="false" customHeight="false" outlineLevel="0" collapsed="false">
      <c r="A12" s="6" t="s">
        <v>21</v>
      </c>
      <c r="B12" s="7" t="n">
        <v>468</v>
      </c>
      <c r="C12" s="7" t="n">
        <v>9</v>
      </c>
      <c r="D12" s="8" t="n">
        <v>8</v>
      </c>
      <c r="E12" s="9" t="n">
        <f aca="false">1+C12/C15</f>
        <v>1.51136363636364</v>
      </c>
      <c r="F12" s="9" t="n">
        <f aca="false">1+((0.6*B12+0.4*B15)/B14)</f>
        <v>1.0988309239472</v>
      </c>
      <c r="G12" s="9" t="n">
        <f aca="false">1+D12/D15</f>
        <v>1.47761194029851</v>
      </c>
      <c r="H12" s="2" t="n">
        <v>1383328</v>
      </c>
      <c r="I12" s="2" t="n">
        <v>0</v>
      </c>
      <c r="J12" s="2" t="n">
        <v>180997.8</v>
      </c>
      <c r="K12" s="2" t="n">
        <f aca="false">(H12*E12*G12+J12*G12*E12+I12)</f>
        <v>3493466.38544776</v>
      </c>
      <c r="L12" s="2" t="n">
        <f aca="false">K14/B14</f>
        <v>13348.7066183425</v>
      </c>
      <c r="M12" s="2" t="n">
        <f aca="false">K12/B12/L12</f>
        <v>0.559205620229906</v>
      </c>
      <c r="N12" s="10"/>
      <c r="O12" s="10"/>
      <c r="P12" s="10"/>
      <c r="Q12" s="10"/>
      <c r="R12" s="10"/>
      <c r="S12" s="11"/>
      <c r="T12" s="12"/>
      <c r="U12" s="12"/>
      <c r="V12" s="12"/>
      <c r="W12" s="12"/>
      <c r="X12" s="12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</row>
    <row r="13" s="13" customFormat="true" ht="15.6" hidden="false" customHeight="false" outlineLevel="0" collapsed="false">
      <c r="A13" s="6" t="s">
        <v>22</v>
      </c>
      <c r="B13" s="7" t="n">
        <v>423</v>
      </c>
      <c r="C13" s="7" t="n">
        <v>7</v>
      </c>
      <c r="D13" s="8" t="n">
        <v>1.7</v>
      </c>
      <c r="E13" s="9" t="n">
        <f aca="false">1+C13/C15</f>
        <v>1.39772727272727</v>
      </c>
      <c r="F13" s="9" t="n">
        <f aca="false">1+((0.6*B13+0.4*B15)/B14)</f>
        <v>1.0931741043369</v>
      </c>
      <c r="G13" s="9" t="n">
        <f aca="false">1+D13/D15</f>
        <v>1.10149253731343</v>
      </c>
      <c r="H13" s="2" t="n">
        <v>1383328</v>
      </c>
      <c r="I13" s="2" t="n">
        <v>0</v>
      </c>
      <c r="J13" s="2" t="n">
        <v>180997.8</v>
      </c>
      <c r="K13" s="2" t="n">
        <f aca="false">(H13*E13*G13+J13*G13*E13+I13)</f>
        <v>2408414.35158073</v>
      </c>
      <c r="L13" s="2" t="n">
        <f aca="false">K14/B14</f>
        <v>13348.7066183425</v>
      </c>
      <c r="M13" s="2" t="n">
        <f aca="false">K13/B13/L13</f>
        <v>0.426532031316036</v>
      </c>
      <c r="N13" s="10"/>
      <c r="O13" s="10"/>
      <c r="P13" s="10"/>
      <c r="Q13" s="10"/>
      <c r="R13" s="10"/>
      <c r="S13" s="11"/>
      <c r="T13" s="12"/>
      <c r="U13" s="12"/>
      <c r="V13" s="12"/>
      <c r="W13" s="12"/>
      <c r="X13" s="12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</row>
    <row r="14" s="13" customFormat="true" ht="23.25" hidden="false" customHeight="true" outlineLevel="0" collapsed="false">
      <c r="A14" s="6" t="s">
        <v>23</v>
      </c>
      <c r="B14" s="7" t="n">
        <f aca="false">SUM(B4:B13)</f>
        <v>4773</v>
      </c>
      <c r="C14" s="15" t="n">
        <f aca="false">C4+C5+C6+C7+C8+C9+C10+C11+C12+C13</f>
        <v>176</v>
      </c>
      <c r="D14" s="16" t="n">
        <f aca="false">SUM(D4:D13)</f>
        <v>167.5</v>
      </c>
      <c r="E14" s="17" t="n">
        <f aca="false">SUM(E4:E13)</f>
        <v>20</v>
      </c>
      <c r="F14" s="17" t="n">
        <f aca="false">SUM(F4:F13)</f>
        <v>11</v>
      </c>
      <c r="G14" s="17" t="n">
        <f aca="false">SUM(G4:G13)</f>
        <v>20</v>
      </c>
      <c r="H14" s="2" t="n">
        <v>13833280</v>
      </c>
      <c r="I14" s="2" t="n">
        <f aca="false">SUM(I4:I13)</f>
        <v>0</v>
      </c>
      <c r="J14" s="2" t="n">
        <v>1809978</v>
      </c>
      <c r="K14" s="2" t="n">
        <f aca="false">SUM(K4:K13)</f>
        <v>63713376.6893487</v>
      </c>
      <c r="L14" s="2" t="n">
        <f aca="false">K14/B14</f>
        <v>13348.7066183425</v>
      </c>
      <c r="M14" s="2"/>
      <c r="N14" s="10"/>
      <c r="O14" s="10"/>
      <c r="P14" s="10"/>
      <c r="Q14" s="10"/>
      <c r="R14" s="10"/>
      <c r="S14" s="11"/>
      <c r="T14" s="18"/>
      <c r="U14" s="19"/>
      <c r="V14" s="19"/>
      <c r="W14" s="18"/>
      <c r="X14" s="18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</row>
    <row r="15" s="13" customFormat="true" ht="23.25" hidden="false" customHeight="true" outlineLevel="0" collapsed="false">
      <c r="A15" s="6" t="s">
        <v>24</v>
      </c>
      <c r="B15" s="20" t="n">
        <f aca="false">B14/10</f>
        <v>477.3</v>
      </c>
      <c r="C15" s="20" t="n">
        <v>17.6</v>
      </c>
      <c r="D15" s="21" t="n">
        <f aca="false">D14/10</f>
        <v>16.75</v>
      </c>
      <c r="E15" s="2" t="n">
        <f aca="false">E14/10</f>
        <v>2</v>
      </c>
      <c r="F15" s="2" t="n">
        <f aca="false">F14/10</f>
        <v>1.1</v>
      </c>
      <c r="G15" s="2" t="n">
        <f aca="false">G14/10</f>
        <v>2</v>
      </c>
      <c r="H15" s="2" t="n">
        <f aca="false">H14/10</f>
        <v>1383328</v>
      </c>
      <c r="I15" s="2"/>
      <c r="J15" s="2" t="n">
        <f aca="false">J14/10</f>
        <v>180997.8</v>
      </c>
      <c r="K15" s="2"/>
      <c r="L15" s="2"/>
      <c r="M15" s="2"/>
      <c r="N15" s="10"/>
      <c r="O15" s="10"/>
      <c r="P15" s="10"/>
      <c r="Q15" s="10"/>
      <c r="R15" s="10"/>
      <c r="S15" s="11"/>
      <c r="T15" s="18"/>
      <c r="U15" s="19"/>
      <c r="V15" s="19"/>
      <c r="W15" s="18"/>
      <c r="X15" s="18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</row>
    <row r="16" s="22" customFormat="true" ht="13.2" hidden="false" customHeight="false" outlineLevel="0" collapsed="false">
      <c r="B16" s="23"/>
      <c r="C16" s="23"/>
      <c r="D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</row>
    <row r="17" customFormat="false" ht="13.2" hidden="false" customHeight="false" outlineLevel="0" collapsed="false">
      <c r="A17" s="10"/>
      <c r="B17" s="24"/>
      <c r="C17" s="24"/>
      <c r="D17" s="24"/>
      <c r="J17" s="0" t="s">
        <v>25</v>
      </c>
      <c r="Q17" s="24"/>
      <c r="R17" s="24"/>
      <c r="S17" s="24"/>
      <c r="T17" s="23"/>
      <c r="U17" s="24"/>
      <c r="V17" s="24"/>
      <c r="W17" s="24"/>
      <c r="X17" s="24"/>
      <c r="Y17" s="24"/>
      <c r="Z17" s="24"/>
      <c r="AA17" s="24"/>
      <c r="AB17" s="25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</row>
    <row r="18" customFormat="false" ht="13.2" hidden="false" customHeight="false" outlineLevel="0" collapsed="false">
      <c r="B18" s="24"/>
      <c r="C18" s="24"/>
      <c r="D18" s="24"/>
      <c r="L18" s="22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6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</row>
    <row r="19" customFormat="false" ht="13.2" hidden="false" customHeight="false" outlineLevel="0" collapsed="false">
      <c r="B19" s="24"/>
      <c r="C19" s="27"/>
      <c r="D19" s="27"/>
      <c r="H19" s="28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</row>
    <row r="20" customFormat="false" ht="13.2" hidden="false" customHeight="false" outlineLevel="0" collapsed="false">
      <c r="B20" s="24"/>
      <c r="C20" s="24"/>
      <c r="D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</row>
    <row r="21" customFormat="false" ht="13.2" hidden="false" customHeight="false" outlineLevel="0" collapsed="false">
      <c r="B21" s="24"/>
      <c r="C21" s="24"/>
      <c r="D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</row>
    <row r="22" customFormat="false" ht="13.2" hidden="false" customHeight="false" outlineLevel="0" collapsed="false">
      <c r="C22" s="22"/>
      <c r="D22" s="22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</row>
    <row r="23" customFormat="false" ht="13.2" hidden="false" customHeight="false" outlineLevel="0" collapsed="false"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</row>
    <row r="24" customFormat="false" ht="13.2" hidden="false" customHeight="false" outlineLevel="0" collapsed="false"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</row>
    <row r="25" customFormat="false" ht="13.2" hidden="false" customHeight="false" outlineLevel="0" collapsed="false"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</row>
    <row r="26" customFormat="false" ht="13.2" hidden="false" customHeight="false" outlineLevel="0" collapsed="false"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</row>
    <row r="27" customFormat="false" ht="13.2" hidden="false" customHeight="false" outlineLevel="0" collapsed="false"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</row>
    <row r="28" customFormat="false" ht="13.2" hidden="false" customHeight="false" outlineLevel="0" collapsed="false"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</row>
    <row r="29" customFormat="false" ht="13.2" hidden="false" customHeight="false" outlineLevel="0" collapsed="false"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</row>
    <row r="30" customFormat="false" ht="13.2" hidden="false" customHeight="false" outlineLevel="0" collapsed="false"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</row>
    <row r="31" customFormat="false" ht="13.2" hidden="false" customHeight="false" outlineLevel="0" collapsed="false"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8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8:28:32Z</dcterms:created>
  <dc:creator>Мосальск</dc:creator>
  <dc:description/>
  <dc:language>en-US</dc:language>
  <cp:lastModifiedBy>KServ</cp:lastModifiedBy>
  <cp:lastPrinted>2009-10-29T06:49:31Z</cp:lastPrinted>
  <dcterms:modified xsi:type="dcterms:W3CDTF">2024-11-05T13:04:21Z</dcterms:modified>
  <cp:revision>0</cp:revision>
  <dc:subject/>
  <dc:title/>
</cp:coreProperties>
</file>