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Й ПОТЕНЦИАЛ 14 октябр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Таблица №4 к Приложению № 14</t>
  </si>
  <si>
    <t xml:space="preserve">Индекс налогового потенциала на 2025 год</t>
  </si>
  <si>
    <t xml:space="preserve">Наименование муниципального образования</t>
  </si>
  <si>
    <t xml:space="preserve">численность</t>
  </si>
  <si>
    <t xml:space="preserve">НДФЛ</t>
  </si>
  <si>
    <t xml:space="preserve">налог на имущество физических лиц </t>
  </si>
  <si>
    <t xml:space="preserve">Земельный налог</t>
  </si>
  <si>
    <t xml:space="preserve">Налоговый потенциал МО</t>
  </si>
  <si>
    <t xml:space="preserve">НП на душу населения</t>
  </si>
  <si>
    <t xml:space="preserve">ИНП                                        (индекс налогового потенциала)</t>
  </si>
  <si>
    <t xml:space="preserve">ИНП (индекс налогового потенциала) с учетом среднего значения</t>
  </si>
  <si>
    <t xml:space="preserve">Боровенск</t>
  </si>
  <si>
    <t xml:space="preserve">Воронино</t>
  </si>
  <si>
    <t xml:space="preserve">Долгое</t>
  </si>
  <si>
    <t xml:space="preserve">Дашино</t>
  </si>
  <si>
    <t xml:space="preserve">Посконь</t>
  </si>
  <si>
    <t xml:space="preserve">Путогино</t>
  </si>
  <si>
    <t xml:space="preserve">Людково</t>
  </si>
  <si>
    <t xml:space="preserve">Раменский</t>
  </si>
  <si>
    <t xml:space="preserve">Савино</t>
  </si>
  <si>
    <t xml:space="preserve">Гачки</t>
  </si>
  <si>
    <t xml:space="preserve">Итого</t>
  </si>
  <si>
    <t xml:space="preserve">Среднее зна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15.43"/>
    <col collapsed="false" customWidth="true" hidden="false" outlineLevel="0" max="3" min="3" style="0" width="11.66"/>
    <col collapsed="false" customWidth="true" hidden="false" outlineLevel="0" max="4" min="4" style="0" width="13.55"/>
    <col collapsed="false" customWidth="true" hidden="false" outlineLevel="0" max="5" min="5" style="0" width="13.87"/>
    <col collapsed="false" customWidth="true" hidden="false" outlineLevel="0" max="7" min="6" style="0" width="13.33"/>
    <col collapsed="false" customWidth="true" hidden="false" outlineLevel="0" max="8" min="8" style="2" width="19.1"/>
    <col collapsed="false" customWidth="true" hidden="false" outlineLevel="0" max="9" min="9" style="0" width="18.99"/>
    <col collapsed="false" customWidth="true" hidden="false" outlineLevel="0" max="11" min="10" style="0" width="13.33"/>
    <col collapsed="false" customWidth="true" hidden="false" outlineLevel="0" max="12" min="12" style="0" width="13.55"/>
  </cols>
  <sheetData>
    <row r="1" customFormat="false" ht="13.2" hidden="false" customHeight="false" outlineLevel="0" collapsed="false">
      <c r="F1" s="0" t="s">
        <v>0</v>
      </c>
    </row>
    <row r="2" customFormat="false" ht="13.2" hidden="false" customHeight="false" outlineLevel="0" collapsed="false">
      <c r="G2" s="3"/>
      <c r="H2" s="4"/>
    </row>
    <row r="3" s="9" customFormat="tru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7"/>
      <c r="I3" s="8"/>
    </row>
    <row r="4" s="9" customFormat="true" ht="66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10" t="s">
        <v>10</v>
      </c>
    </row>
    <row r="5" customFormat="false" ht="18" hidden="false" customHeight="true" outlineLevel="0" collapsed="false">
      <c r="A5" s="11" t="s">
        <v>11</v>
      </c>
      <c r="B5" s="12" t="n">
        <v>0.673</v>
      </c>
      <c r="C5" s="13" t="n">
        <v>60.0068066666667</v>
      </c>
      <c r="D5" s="13" t="n">
        <v>541.666666666667</v>
      </c>
      <c r="E5" s="13" t="n">
        <v>1051.66666666667</v>
      </c>
      <c r="F5" s="13" t="n">
        <f aca="false">SUM(C5+D5+E5)</f>
        <v>1653.34014</v>
      </c>
      <c r="G5" s="13" t="n">
        <f aca="false">SUM(F5/B5)</f>
        <v>2456.67182763744</v>
      </c>
      <c r="H5" s="14" t="n">
        <f aca="false">G5/G15</f>
        <v>1.17797817919793</v>
      </c>
      <c r="I5" s="14" t="n">
        <v>0.961863610868154</v>
      </c>
      <c r="K5" s="2"/>
      <c r="L5" s="2"/>
    </row>
    <row r="6" customFormat="false" ht="18" hidden="false" customHeight="true" outlineLevel="0" collapsed="false">
      <c r="A6" s="11" t="s">
        <v>12</v>
      </c>
      <c r="B6" s="12" t="n">
        <v>0.354</v>
      </c>
      <c r="C6" s="13" t="n">
        <v>116.428466666667</v>
      </c>
      <c r="D6" s="13" t="n">
        <v>86.3333333333333</v>
      </c>
      <c r="E6" s="13" t="n">
        <v>637.666666666667</v>
      </c>
      <c r="F6" s="13" t="n">
        <f aca="false">SUM(C6+D6+E6)</f>
        <v>840.428466666667</v>
      </c>
      <c r="G6" s="13" t="n">
        <f aca="false">SUM(F6/B6)</f>
        <v>2374.09171374765</v>
      </c>
      <c r="H6" s="14" t="n">
        <f aca="false">G6/G15</f>
        <v>1.13838087885709</v>
      </c>
      <c r="I6" s="14" t="n">
        <v>0.961863610868154</v>
      </c>
    </row>
    <row r="7" customFormat="false" ht="18.75" hidden="false" customHeight="true" outlineLevel="0" collapsed="false">
      <c r="A7" s="11" t="s">
        <v>13</v>
      </c>
      <c r="B7" s="12" t="n">
        <v>0.336</v>
      </c>
      <c r="C7" s="13" t="n">
        <v>39.1034333333333</v>
      </c>
      <c r="D7" s="13" t="n">
        <v>135</v>
      </c>
      <c r="E7" s="13" t="n">
        <v>541</v>
      </c>
      <c r="F7" s="13" t="n">
        <f aca="false">SUM(C7+D7+E7)</f>
        <v>715.103433333333</v>
      </c>
      <c r="G7" s="13" t="n">
        <f aca="false">SUM(F7/B7)</f>
        <v>2128.28402777778</v>
      </c>
      <c r="H7" s="14" t="n">
        <f aca="false">G7/G15</f>
        <v>1.02051568941902</v>
      </c>
      <c r="I7" s="14" t="n">
        <v>0.961863610868154</v>
      </c>
    </row>
    <row r="8" customFormat="false" ht="18" hidden="false" customHeight="true" outlineLevel="0" collapsed="false">
      <c r="A8" s="11" t="s">
        <v>14</v>
      </c>
      <c r="B8" s="12" t="n">
        <v>0.392</v>
      </c>
      <c r="C8" s="13" t="n">
        <v>5.69522666666667</v>
      </c>
      <c r="D8" s="13" t="n">
        <v>149.333333333333</v>
      </c>
      <c r="E8" s="13" t="n">
        <v>986</v>
      </c>
      <c r="F8" s="13" t="n">
        <f aca="false">SUM(C8+D8+E8)</f>
        <v>1141.02856</v>
      </c>
      <c r="G8" s="13" t="n">
        <f aca="false">SUM(F8/B8)</f>
        <v>2910.78714285714</v>
      </c>
      <c r="H8" s="14" t="n">
        <f aca="false">G8/G15</f>
        <v>1.3957272192408</v>
      </c>
      <c r="I8" s="14" t="n">
        <v>0.961863610868154</v>
      </c>
    </row>
    <row r="9" customFormat="false" ht="20.25" hidden="false" customHeight="true" outlineLevel="0" collapsed="false">
      <c r="A9" s="11" t="s">
        <v>15</v>
      </c>
      <c r="B9" s="12" t="n">
        <v>0.159</v>
      </c>
      <c r="C9" s="13" t="n">
        <v>3.24932666666667</v>
      </c>
      <c r="D9" s="13" t="n">
        <v>98</v>
      </c>
      <c r="E9" s="13" t="n">
        <v>215</v>
      </c>
      <c r="F9" s="13" t="n">
        <f aca="false">SUM(C9+D9+E9)</f>
        <v>316.249326666667</v>
      </c>
      <c r="G9" s="13" t="n">
        <f aca="false">SUM(F9/B9)</f>
        <v>1988.98947589099</v>
      </c>
      <c r="H9" s="14" t="n">
        <f aca="false">G9/G15</f>
        <v>0.953723722841379</v>
      </c>
      <c r="I9" s="14" t="n">
        <v>0.953723722841379</v>
      </c>
    </row>
    <row r="10" customFormat="false" ht="18" hidden="false" customHeight="true" outlineLevel="0" collapsed="false">
      <c r="A10" s="11" t="s">
        <v>16</v>
      </c>
      <c r="B10" s="12" t="n">
        <v>0.383</v>
      </c>
      <c r="C10" s="13" t="n">
        <v>3.99051333333333</v>
      </c>
      <c r="D10" s="13" t="n">
        <v>90.3333333333333</v>
      </c>
      <c r="E10" s="13" t="n">
        <v>445.666666666667</v>
      </c>
      <c r="F10" s="13" t="n">
        <f aca="false">SUM(C10+D10+E10)</f>
        <v>539.990513333333</v>
      </c>
      <c r="G10" s="13" t="n">
        <f aca="false">SUM(F10/B10)</f>
        <v>1409.89690165361</v>
      </c>
      <c r="H10" s="14" t="n">
        <f aca="false">G10/G15</f>
        <v>0.676047881683868</v>
      </c>
      <c r="I10" s="14" t="n">
        <v>0.676047881683868</v>
      </c>
    </row>
    <row r="11" customFormat="false" ht="18" hidden="false" customHeight="true" outlineLevel="0" collapsed="false">
      <c r="A11" s="11" t="s">
        <v>17</v>
      </c>
      <c r="B11" s="12" t="n">
        <v>0.795</v>
      </c>
      <c r="C11" s="13" t="n">
        <v>64.43454</v>
      </c>
      <c r="D11" s="13" t="n">
        <v>210</v>
      </c>
      <c r="E11" s="13" t="n">
        <v>1906.66666666667</v>
      </c>
      <c r="F11" s="13" t="n">
        <f aca="false">SUM(C11+D11+E11)</f>
        <v>2181.10120666667</v>
      </c>
      <c r="G11" s="13" t="n">
        <f aca="false">SUM(F11/B11)</f>
        <v>2743.52353039832</v>
      </c>
      <c r="H11" s="14" t="n">
        <f aca="false">G11/G15</f>
        <v>1.31552404214824</v>
      </c>
      <c r="I11" s="14" t="n">
        <v>0.961863610868154</v>
      </c>
    </row>
    <row r="12" customFormat="false" ht="18.75" hidden="false" customHeight="true" outlineLevel="0" collapsed="false">
      <c r="A12" s="11" t="s">
        <v>18</v>
      </c>
      <c r="B12" s="12" t="n">
        <v>0.79</v>
      </c>
      <c r="C12" s="13" t="n">
        <v>101.11974</v>
      </c>
      <c r="D12" s="13" t="n">
        <v>542.333333333333</v>
      </c>
      <c r="E12" s="13" t="n">
        <v>1086.66666666667</v>
      </c>
      <c r="F12" s="13" t="n">
        <f aca="false">SUM(C12+D12+E12)</f>
        <v>1730.11974</v>
      </c>
      <c r="G12" s="13" t="n">
        <f aca="false">SUM(F12/B12)</f>
        <v>2190.02498734177</v>
      </c>
      <c r="H12" s="14" t="n">
        <f aca="false">G12/G15</f>
        <v>1.0501205810089</v>
      </c>
      <c r="I12" s="14" t="n">
        <v>0.961863610868154</v>
      </c>
    </row>
    <row r="13" customFormat="false" ht="18" hidden="false" customHeight="true" outlineLevel="0" collapsed="false">
      <c r="A13" s="11" t="s">
        <v>19</v>
      </c>
      <c r="B13" s="12" t="n">
        <v>0.468</v>
      </c>
      <c r="C13" s="13" t="n">
        <v>87.2596866666667</v>
      </c>
      <c r="D13" s="13" t="n">
        <v>56.6666666666667</v>
      </c>
      <c r="E13" s="13" t="n">
        <v>387</v>
      </c>
      <c r="F13" s="13" t="n">
        <f aca="false">SUM(C13+D13+E13)</f>
        <v>530.926353333333</v>
      </c>
      <c r="G13" s="13" t="n">
        <f aca="false">SUM(F13/B13)</f>
        <v>1134.45801994302</v>
      </c>
      <c r="H13" s="14" t="n">
        <f aca="false">G13/G15</f>
        <v>0.54397448518557</v>
      </c>
      <c r="I13" s="14" t="n">
        <v>0.54397448518557</v>
      </c>
    </row>
    <row r="14" customFormat="false" ht="18" hidden="false" customHeight="true" outlineLevel="0" collapsed="false">
      <c r="A14" s="11" t="s">
        <v>20</v>
      </c>
      <c r="B14" s="12" t="n">
        <v>0.423</v>
      </c>
      <c r="C14" s="13" t="n">
        <v>37.7970133333333</v>
      </c>
      <c r="D14" s="13" t="n">
        <v>92</v>
      </c>
      <c r="E14" s="13" t="n">
        <v>176</v>
      </c>
      <c r="F14" s="13" t="n">
        <f aca="false">SUM(C14+D14+E14)</f>
        <v>305.797013333333</v>
      </c>
      <c r="G14" s="13" t="n">
        <f aca="false">SUM(F14/B14)</f>
        <v>722.924381402679</v>
      </c>
      <c r="H14" s="14" t="n">
        <f aca="false">G14/G15</f>
        <v>0.346643429098744</v>
      </c>
      <c r="I14" s="14" t="n">
        <v>0.346643429098744</v>
      </c>
    </row>
    <row r="15" customFormat="false" ht="16.5" hidden="false" customHeight="true" outlineLevel="0" collapsed="false">
      <c r="A15" s="11" t="s">
        <v>21</v>
      </c>
      <c r="B15" s="15" t="n">
        <f aca="false">SUM(B5+B6+B7+B8+B9+B10+B11+B12+B13+B14)</f>
        <v>4.773</v>
      </c>
      <c r="C15" s="13" t="n">
        <f aca="false">SUM(C5:C14)</f>
        <v>519.084753333333</v>
      </c>
      <c r="D15" s="13" t="n">
        <f aca="false">SUM(D5:D14)</f>
        <v>2001.66666666667</v>
      </c>
      <c r="E15" s="13" t="n">
        <f aca="false">SUM(E5:E14)</f>
        <v>7433.33333333333</v>
      </c>
      <c r="F15" s="13" t="n">
        <f aca="false">SUM(C15+D15+E15)</f>
        <v>9954.08475333333</v>
      </c>
      <c r="G15" s="16" t="n">
        <f aca="false">SUM(F15/B15)</f>
        <v>2085.49858649347</v>
      </c>
      <c r="H15" s="14" t="n">
        <f aca="false">SUM(H5:H14)/10</f>
        <v>0.961863610868154</v>
      </c>
      <c r="I15" s="17"/>
    </row>
    <row r="16" customFormat="false" ht="13.2" hidden="false" customHeight="false" outlineLevel="0" collapsed="false">
      <c r="C16" s="18"/>
    </row>
    <row r="17" customFormat="false" ht="13.2" hidden="false" customHeight="false" outlineLevel="0" collapsed="false">
      <c r="A17" s="19" t="s">
        <v>22</v>
      </c>
      <c r="B17" s="20" t="n">
        <v>0.961863610868154</v>
      </c>
      <c r="F17" s="18"/>
      <c r="G17" s="21"/>
    </row>
    <row r="18" customFormat="false" ht="13.2" hidden="false" customHeight="false" outlineLevel="0" collapsed="false">
      <c r="A18" s="22"/>
      <c r="B18" s="22"/>
    </row>
    <row r="19" customFormat="false" ht="13.2" hidden="false" customHeight="false" outlineLevel="0" collapsed="false">
      <c r="A19" s="22"/>
      <c r="B19" s="22"/>
    </row>
    <row r="20" customFormat="false" ht="13.2" hidden="false" customHeight="false" outlineLevel="0" collapsed="false">
      <c r="A20" s="22"/>
      <c r="B20" s="22"/>
      <c r="H20" s="23"/>
    </row>
    <row r="21" customFormat="false" ht="13.2" hidden="false" customHeight="false" outlineLevel="0" collapsed="false">
      <c r="A21" s="22"/>
      <c r="B21" s="22"/>
      <c r="H21" s="23"/>
    </row>
    <row r="22" customFormat="false" ht="13.2" hidden="false" customHeight="false" outlineLevel="0" collapsed="false">
      <c r="A22" s="22"/>
      <c r="B22" s="22"/>
      <c r="H22" s="23"/>
    </row>
    <row r="23" customFormat="false" ht="13.2" hidden="false" customHeight="false" outlineLevel="0" collapsed="false">
      <c r="A23" s="22"/>
      <c r="B23" s="22"/>
      <c r="H23" s="23"/>
    </row>
    <row r="24" customFormat="false" ht="13.2" hidden="false" customHeight="false" outlineLevel="0" collapsed="false">
      <c r="A24" s="22"/>
      <c r="B24" s="22"/>
      <c r="H24" s="23"/>
    </row>
    <row r="25" customFormat="false" ht="13.2" hidden="false" customHeight="false" outlineLevel="0" collapsed="false">
      <c r="A25" s="22"/>
      <c r="B25" s="22"/>
      <c r="H25" s="23"/>
    </row>
    <row r="26" customFormat="false" ht="13.2" hidden="false" customHeight="false" outlineLevel="0" collapsed="false">
      <c r="A26" s="22"/>
      <c r="B26" s="22"/>
      <c r="H26" s="23"/>
    </row>
    <row r="27" customFormat="false" ht="13.2" hidden="false" customHeight="false" outlineLevel="0" collapsed="false">
      <c r="A27" s="22"/>
      <c r="B27" s="22"/>
      <c r="H27" s="23"/>
    </row>
    <row r="28" customFormat="false" ht="13.2" hidden="false" customHeight="false" outlineLevel="0" collapsed="false">
      <c r="A28" s="22"/>
      <c r="B28" s="22"/>
      <c r="H28" s="23"/>
    </row>
    <row r="29" customFormat="false" ht="13.2" hidden="false" customHeight="false" outlineLevel="0" collapsed="false">
      <c r="A29" s="22"/>
      <c r="B29" s="22"/>
      <c r="H29" s="23"/>
    </row>
    <row r="30" customFormat="false" ht="13.2" hidden="false" customHeight="false" outlineLevel="0" collapsed="false">
      <c r="A30" s="22"/>
      <c r="B30" s="22"/>
      <c r="H30" s="23"/>
    </row>
    <row r="31" customFormat="false" ht="13.2" hidden="false" customHeight="false" outlineLevel="0" collapsed="false">
      <c r="A31" s="22"/>
      <c r="B31" s="22"/>
      <c r="H31" s="23"/>
    </row>
    <row r="32" customFormat="false" ht="13.2" hidden="false" customHeight="false" outlineLevel="0" collapsed="false">
      <c r="A32" s="22"/>
      <c r="B32" s="22"/>
      <c r="H32" s="23"/>
    </row>
    <row r="33" customFormat="false" ht="13.2" hidden="false" customHeight="false" outlineLevel="0" collapsed="false">
      <c r="A33" s="22"/>
      <c r="B33" s="22"/>
      <c r="H33" s="23"/>
    </row>
    <row r="34" customFormat="false" ht="13.2" hidden="false" customHeight="false" outlineLevel="0" collapsed="false">
      <c r="A34" s="22"/>
      <c r="B34" s="22"/>
      <c r="H34" s="23"/>
    </row>
    <row r="35" customFormat="false" ht="13.2" hidden="false" customHeight="false" outlineLevel="0" collapsed="false">
      <c r="A35" s="22"/>
      <c r="B35" s="22"/>
      <c r="H35" s="23"/>
    </row>
    <row r="36" customFormat="false" ht="13.2" hidden="false" customHeight="false" outlineLevel="0" collapsed="false">
      <c r="A36" s="22"/>
      <c r="B36" s="22"/>
      <c r="H36" s="23"/>
    </row>
    <row r="37" customFormat="false" ht="13.2" hidden="false" customHeight="false" outlineLevel="0" collapsed="false">
      <c r="A37" s="22"/>
      <c r="B37" s="22"/>
      <c r="H37" s="23"/>
    </row>
    <row r="38" customFormat="false" ht="13.2" hidden="false" customHeight="false" outlineLevel="0" collapsed="false">
      <c r="A38" s="22"/>
      <c r="B38" s="22"/>
      <c r="H38" s="23"/>
    </row>
    <row r="39" customFormat="false" ht="13.2" hidden="false" customHeight="false" outlineLevel="0" collapsed="false">
      <c r="A39" s="22"/>
      <c r="B39" s="22"/>
      <c r="H39" s="23"/>
    </row>
    <row r="40" customFormat="false" ht="13.2" hidden="false" customHeight="false" outlineLevel="0" collapsed="false">
      <c r="A40" s="22"/>
      <c r="B40" s="22"/>
      <c r="H40" s="23"/>
    </row>
    <row r="41" customFormat="false" ht="13.2" hidden="false" customHeight="false" outlineLevel="0" collapsed="false">
      <c r="A41" s="22"/>
      <c r="B41" s="22"/>
      <c r="H41" s="23"/>
    </row>
    <row r="42" customFormat="false" ht="13.2" hidden="false" customHeight="false" outlineLevel="0" collapsed="false">
      <c r="A42" s="22"/>
      <c r="B42" s="22"/>
      <c r="H42" s="23"/>
    </row>
    <row r="43" customFormat="false" ht="13.2" hidden="false" customHeight="false" outlineLevel="0" collapsed="false">
      <c r="A43" s="22"/>
      <c r="B43" s="22"/>
      <c r="H43" s="23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8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6:09:43Z</dcterms:created>
  <dc:creator>Мосальск</dc:creator>
  <dc:description/>
  <dc:language>en-US</dc:language>
  <cp:lastModifiedBy>KServ</cp:lastModifiedBy>
  <cp:lastPrinted>2009-11-09T13:32:05Z</cp:lastPrinted>
  <dcterms:modified xsi:type="dcterms:W3CDTF">2024-11-05T13:03:32Z</dcterms:modified>
  <cp:revision>0</cp:revision>
  <dc:subject/>
  <dc:title/>
</cp:coreProperties>
</file>